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8156"/>
        <c:axId val="29440374"/>
      </c:scatterChart>
      <c:valAx>
        <c:axId val="1978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374"/>
        <c:crossesAt val="0"/>
        <c:crossBetween val="midCat"/>
      </c:valAx>
      <c:valAx>
        <c:axId val="29440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10698"/>
        <c:axId val="91199689"/>
      </c:scatterChart>
      <c:valAx>
        <c:axId val="47810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689"/>
        <c:crossesAt val="0"/>
        <c:crossBetween val="midCat"/>
      </c:valAx>
      <c:valAx>
        <c:axId val="91199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