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8521"/>
        <c:axId val="55240340"/>
      </c:scatterChart>
      <c:valAx>
        <c:axId val="9558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340"/>
        <c:crossesAt val="0"/>
        <c:crossBetween val="midCat"/>
      </c:valAx>
      <c:valAx>
        <c:axId val="55240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93182"/>
        <c:axId val="6862035"/>
      </c:scatterChart>
      <c:valAx>
        <c:axId val="781931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35"/>
        <c:crossesAt val="0"/>
        <c:crossBetween val="midCat"/>
      </c:valAx>
      <c:valAx>
        <c:axId val="6862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