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4891"/>
        <c:axId val="47412361"/>
      </c:scatterChart>
      <c:valAx>
        <c:axId val="1184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361"/>
        <c:crossesAt val="0"/>
        <c:crossBetween val="midCat"/>
      </c:valAx>
      <c:valAx>
        <c:axId val="47412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42485"/>
        <c:axId val="53375103"/>
      </c:scatterChart>
      <c:valAx>
        <c:axId val="76242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103"/>
        <c:crossesAt val="0"/>
        <c:crossBetween val="midCat"/>
      </c:valAx>
      <c:valAx>
        <c:axId val="53375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