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97817"/>
        <c:axId val="82513534"/>
      </c:scatterChart>
      <c:valAx>
        <c:axId val="78197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534"/>
        <c:crossesAt val="0"/>
        <c:crossBetween val="midCat"/>
      </c:valAx>
      <c:valAx>
        <c:axId val="82513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78962"/>
        <c:axId val="67669265"/>
      </c:scatterChart>
      <c:valAx>
        <c:axId val="67078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265"/>
        <c:crossesAt val="0"/>
        <c:crossBetween val="midCat"/>
      </c:valAx>
      <c:valAx>
        <c:axId val="67669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