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56532"/>
        <c:axId val="97395212"/>
      </c:scatterChart>
      <c:valAx>
        <c:axId val="90256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212"/>
        <c:crossesAt val="0"/>
        <c:crossBetween val="midCat"/>
      </c:valAx>
      <c:valAx>
        <c:axId val="9739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65199"/>
        <c:axId val="57332638"/>
      </c:scatterChart>
      <c:valAx>
        <c:axId val="37065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638"/>
        <c:crossesAt val="0"/>
        <c:crossBetween val="midCat"/>
      </c:valAx>
      <c:valAx>
        <c:axId val="5733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