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788511"/>
        <c:axId val="74002920"/>
      </c:scatterChart>
      <c:valAx>
        <c:axId val="39788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920"/>
        <c:crossesAt val="0"/>
        <c:crossBetween val="midCat"/>
      </c:valAx>
      <c:valAx>
        <c:axId val="74002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88132"/>
        <c:axId val="57693121"/>
      </c:scatterChart>
      <c:valAx>
        <c:axId val="7888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121"/>
        <c:crossesAt val="0"/>
        <c:crossBetween val="midCat"/>
      </c:valAx>
      <c:valAx>
        <c:axId val="57693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