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39442"/>
        <c:axId val="90241765"/>
      </c:scatterChart>
      <c:valAx>
        <c:axId val="29239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765"/>
        <c:crossesAt val="0"/>
        <c:crossBetween val="midCat"/>
      </c:valAx>
      <c:valAx>
        <c:axId val="90241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40003"/>
        <c:axId val="62835112"/>
      </c:scatterChart>
      <c:valAx>
        <c:axId val="95940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112"/>
        <c:crossesAt val="0"/>
        <c:crossBetween val="midCat"/>
      </c:valAx>
      <c:valAx>
        <c:axId val="62835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