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289382"/>
        <c:axId val="42520929"/>
      </c:scatterChart>
      <c:valAx>
        <c:axId val="952893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0929"/>
        <c:crossesAt val="0"/>
        <c:crossBetween val="midCat"/>
      </c:valAx>
      <c:valAx>
        <c:axId val="42520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93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893817"/>
        <c:axId val="20702089"/>
      </c:scatterChart>
      <c:valAx>
        <c:axId val="458938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2089"/>
        <c:crossesAt val="0"/>
        <c:crossBetween val="midCat"/>
      </c:valAx>
      <c:valAx>
        <c:axId val="20702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3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