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19415"/>
        <c:axId val="12681279"/>
      </c:scatterChart>
      <c:valAx>
        <c:axId val="81819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279"/>
        <c:crossesAt val="0"/>
        <c:crossBetween val="midCat"/>
      </c:valAx>
      <c:valAx>
        <c:axId val="12681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645862"/>
        <c:axId val="68543737"/>
      </c:scatterChart>
      <c:valAx>
        <c:axId val="59645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737"/>
        <c:crossesAt val="0"/>
        <c:crossBetween val="midCat"/>
      </c:valAx>
      <c:valAx>
        <c:axId val="68543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