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188489"/>
        <c:axId val="46391568"/>
      </c:scatterChart>
      <c:valAx>
        <c:axId val="281884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568"/>
        <c:crossesAt val="0"/>
        <c:crossBetween val="midCat"/>
      </c:valAx>
      <c:valAx>
        <c:axId val="46391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4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178579"/>
        <c:axId val="6156279"/>
      </c:scatterChart>
      <c:valAx>
        <c:axId val="751785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279"/>
        <c:crossesAt val="0"/>
        <c:crossBetween val="midCat"/>
      </c:valAx>
      <c:valAx>
        <c:axId val="6156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8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