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67948"/>
        <c:axId val="72934817"/>
      </c:scatterChart>
      <c:valAx>
        <c:axId val="92667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817"/>
        <c:crossesAt val="0"/>
        <c:crossBetween val="midCat"/>
      </c:valAx>
      <c:valAx>
        <c:axId val="7293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56106"/>
        <c:axId val="47388275"/>
      </c:scatterChart>
      <c:valAx>
        <c:axId val="32656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75"/>
        <c:crossesAt val="0"/>
        <c:crossBetween val="midCat"/>
      </c:valAx>
      <c:valAx>
        <c:axId val="4738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