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43463"/>
        <c:axId val="92317450"/>
      </c:scatterChart>
      <c:valAx>
        <c:axId val="45643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450"/>
        <c:crossesAt val="0"/>
        <c:crossBetween val="midCat"/>
      </c:valAx>
      <c:valAx>
        <c:axId val="9231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08922"/>
        <c:axId val="90999466"/>
      </c:scatterChart>
      <c:valAx>
        <c:axId val="30908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66"/>
        <c:crossesAt val="0"/>
        <c:crossBetween val="midCat"/>
      </c:valAx>
      <c:valAx>
        <c:axId val="90999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