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530861"/>
        <c:axId val="97593282"/>
      </c:scatterChart>
      <c:valAx>
        <c:axId val="94530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282"/>
        <c:crossesAt val="0"/>
        <c:crossBetween val="midCat"/>
      </c:valAx>
      <c:valAx>
        <c:axId val="97593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581145"/>
        <c:axId val="25098390"/>
      </c:scatterChart>
      <c:valAx>
        <c:axId val="87581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390"/>
        <c:crossesAt val="0"/>
        <c:crossBetween val="midCat"/>
      </c:valAx>
      <c:valAx>
        <c:axId val="25098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1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