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23801"/>
        <c:axId val="55556687"/>
      </c:scatterChart>
      <c:valAx>
        <c:axId val="55223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687"/>
        <c:crossesAt val="0"/>
        <c:crossBetween val="midCat"/>
      </c:valAx>
      <c:valAx>
        <c:axId val="55556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72054"/>
        <c:axId val="99199292"/>
      </c:scatterChart>
      <c:valAx>
        <c:axId val="34772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292"/>
        <c:crossesAt val="0"/>
        <c:crossBetween val="midCat"/>
      </c:valAx>
      <c:valAx>
        <c:axId val="99199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