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724483"/>
        <c:axId val="81847864"/>
      </c:scatterChart>
      <c:valAx>
        <c:axId val="527244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864"/>
        <c:crossesAt val="0"/>
        <c:crossBetween val="midCat"/>
      </c:valAx>
      <c:valAx>
        <c:axId val="81847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458158"/>
        <c:axId val="93942897"/>
      </c:scatterChart>
      <c:valAx>
        <c:axId val="39458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897"/>
        <c:crossesAt val="0"/>
        <c:crossBetween val="midCat"/>
      </c:valAx>
      <c:valAx>
        <c:axId val="93942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