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20385"/>
        <c:axId val="74630189"/>
      </c:scatterChart>
      <c:valAx>
        <c:axId val="51720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189"/>
        <c:crossesAt val="0"/>
        <c:crossBetween val="midCat"/>
      </c:valAx>
      <c:valAx>
        <c:axId val="7463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50579"/>
        <c:axId val="4386648"/>
      </c:scatterChart>
      <c:valAx>
        <c:axId val="41150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48"/>
        <c:crossesAt val="0"/>
        <c:crossBetween val="midCat"/>
      </c:valAx>
      <c:valAx>
        <c:axId val="438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