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76887"/>
        <c:axId val="51069818"/>
      </c:scatterChart>
      <c:valAx>
        <c:axId val="37476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18"/>
        <c:crossesAt val="0"/>
        <c:crossBetween val="midCat"/>
      </c:valAx>
      <c:valAx>
        <c:axId val="5106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0103"/>
        <c:axId val="62214753"/>
      </c:scatterChart>
      <c:valAx>
        <c:axId val="6960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53"/>
        <c:crossesAt val="0"/>
        <c:crossBetween val="midCat"/>
      </c:valAx>
      <c:valAx>
        <c:axId val="6221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