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21646"/>
        <c:axId val="8192744"/>
      </c:scatterChart>
      <c:valAx>
        <c:axId val="52121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44"/>
        <c:crossesAt val="0"/>
        <c:crossBetween val="midCat"/>
      </c:valAx>
      <c:valAx>
        <c:axId val="8192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30821"/>
        <c:axId val="27651248"/>
      </c:scatterChart>
      <c:valAx>
        <c:axId val="67230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248"/>
        <c:crossesAt val="0"/>
        <c:crossBetween val="midCat"/>
      </c:valAx>
      <c:valAx>
        <c:axId val="27651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