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0679"/>
        <c:axId val="47458311"/>
      </c:scatterChart>
      <c:valAx>
        <c:axId val="5050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311"/>
        <c:crossesAt val="0"/>
        <c:crossBetween val="midCat"/>
      </c:valAx>
      <c:valAx>
        <c:axId val="47458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62912"/>
        <c:axId val="54642010"/>
      </c:scatterChart>
      <c:valAx>
        <c:axId val="35562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010"/>
        <c:crossesAt val="0"/>
        <c:crossBetween val="midCat"/>
      </c:valAx>
      <c:valAx>
        <c:axId val="5464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