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398800"/>
        <c:axId val="55062526"/>
      </c:scatterChart>
      <c:valAx>
        <c:axId val="10398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526"/>
        <c:crossesAt val="0"/>
        <c:crossBetween val="midCat"/>
      </c:valAx>
      <c:valAx>
        <c:axId val="55062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47790"/>
        <c:axId val="91805504"/>
      </c:scatterChart>
      <c:valAx>
        <c:axId val="18047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504"/>
        <c:crossesAt val="0"/>
        <c:crossBetween val="midCat"/>
      </c:valAx>
      <c:valAx>
        <c:axId val="91805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