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3668"/>
        <c:axId val="92855161"/>
      </c:scatterChart>
      <c:valAx>
        <c:axId val="6953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161"/>
        <c:crossesAt val="0"/>
        <c:crossBetween val="midCat"/>
      </c:valAx>
      <c:valAx>
        <c:axId val="928551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654649"/>
        <c:axId val="22372703"/>
      </c:scatterChart>
      <c:valAx>
        <c:axId val="256546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2703"/>
        <c:crossesAt val="0"/>
        <c:crossBetween val="midCat"/>
      </c:valAx>
      <c:valAx>
        <c:axId val="223727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6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