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89903"/>
        <c:axId val="45362834"/>
      </c:scatterChart>
      <c:valAx>
        <c:axId val="39889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834"/>
        <c:crossesAt val="0"/>
        <c:crossBetween val="midCat"/>
      </c:valAx>
      <c:valAx>
        <c:axId val="45362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11884"/>
        <c:axId val="75744127"/>
      </c:scatterChart>
      <c:valAx>
        <c:axId val="89811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127"/>
        <c:crossesAt val="0"/>
        <c:crossBetween val="midCat"/>
      </c:valAx>
      <c:valAx>
        <c:axId val="75744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