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25707"/>
        <c:axId val="97107662"/>
      </c:scatterChart>
      <c:valAx>
        <c:axId val="70725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662"/>
        <c:crossesAt val="0"/>
        <c:crossBetween val="midCat"/>
      </c:valAx>
      <c:valAx>
        <c:axId val="97107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68192"/>
        <c:axId val="51464906"/>
      </c:scatterChart>
      <c:valAx>
        <c:axId val="43168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906"/>
        <c:crossesAt val="0"/>
        <c:crossBetween val="midCat"/>
      </c:valAx>
      <c:valAx>
        <c:axId val="51464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