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24206"/>
        <c:axId val="62085459"/>
      </c:scatterChart>
      <c:valAx>
        <c:axId val="85624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59"/>
        <c:crossesAt val="0"/>
        <c:crossBetween val="midCat"/>
      </c:valAx>
      <c:valAx>
        <c:axId val="6208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46928"/>
        <c:axId val="32547956"/>
      </c:scatterChart>
      <c:valAx>
        <c:axId val="11446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56"/>
        <c:crossesAt val="0"/>
        <c:crossBetween val="midCat"/>
      </c:valAx>
      <c:valAx>
        <c:axId val="3254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