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85447"/>
        <c:axId val="26905447"/>
      </c:scatterChart>
      <c:valAx>
        <c:axId val="27385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447"/>
        <c:crossesAt val="0"/>
        <c:crossBetween val="midCat"/>
      </c:valAx>
      <c:valAx>
        <c:axId val="26905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29832"/>
        <c:axId val="41744971"/>
      </c:scatterChart>
      <c:valAx>
        <c:axId val="67429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971"/>
        <c:crossesAt val="0"/>
        <c:crossBetween val="midCat"/>
      </c:valAx>
      <c:valAx>
        <c:axId val="41744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