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0922600"/>
        <c:axId val="3483080"/>
      </c:scatterChart>
      <c:valAx>
        <c:axId val="7092260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3080"/>
        <c:crossesAt val="0"/>
        <c:crossBetween val="midCat"/>
      </c:valAx>
      <c:valAx>
        <c:axId val="34830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226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5803388"/>
        <c:axId val="6538734"/>
      </c:scatterChart>
      <c:valAx>
        <c:axId val="2580338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8734"/>
        <c:crossesAt val="0"/>
        <c:crossBetween val="midCat"/>
      </c:valAx>
      <c:valAx>
        <c:axId val="65387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0338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