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221008"/>
        <c:axId val="43200612"/>
      </c:scatterChart>
      <c:valAx>
        <c:axId val="93221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612"/>
        <c:crossesAt val="0"/>
        <c:crossBetween val="midCat"/>
      </c:valAx>
      <c:valAx>
        <c:axId val="43200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235896"/>
        <c:axId val="7018238"/>
      </c:scatterChart>
      <c:valAx>
        <c:axId val="31235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38"/>
        <c:crossesAt val="0"/>
        <c:crossBetween val="midCat"/>
      </c:valAx>
      <c:valAx>
        <c:axId val="7018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