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297999"/>
        <c:axId val="90392381"/>
      </c:scatterChart>
      <c:valAx>
        <c:axId val="38297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381"/>
        <c:crossesAt val="0"/>
        <c:crossBetween val="midCat"/>
      </c:valAx>
      <c:valAx>
        <c:axId val="90392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08603"/>
        <c:axId val="10829535"/>
      </c:scatterChart>
      <c:valAx>
        <c:axId val="36908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535"/>
        <c:crossesAt val="0"/>
        <c:crossBetween val="midCat"/>
      </c:valAx>
      <c:valAx>
        <c:axId val="10829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