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03895"/>
        <c:axId val="74985858"/>
      </c:scatterChart>
      <c:valAx>
        <c:axId val="51003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58"/>
        <c:crossesAt val="0"/>
        <c:crossBetween val="midCat"/>
      </c:valAx>
      <c:valAx>
        <c:axId val="7498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35805"/>
        <c:axId val="72345660"/>
      </c:scatterChart>
      <c:valAx>
        <c:axId val="19635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660"/>
        <c:crossesAt val="0"/>
        <c:crossBetween val="midCat"/>
      </c:valAx>
      <c:valAx>
        <c:axId val="7234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