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10297"/>
        <c:axId val="15796681"/>
      </c:scatterChart>
      <c:valAx>
        <c:axId val="19810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681"/>
        <c:crossesAt val="0"/>
        <c:crossBetween val="midCat"/>
      </c:valAx>
      <c:valAx>
        <c:axId val="1579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71441"/>
        <c:axId val="31630485"/>
      </c:scatterChart>
      <c:valAx>
        <c:axId val="57171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85"/>
        <c:crossesAt val="0"/>
        <c:crossBetween val="midCat"/>
      </c:valAx>
      <c:valAx>
        <c:axId val="3163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