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96599"/>
        <c:axId val="9001884"/>
      </c:scatterChart>
      <c:valAx>
        <c:axId val="37596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84"/>
        <c:crossesAt val="0"/>
        <c:crossBetween val="midCat"/>
      </c:valAx>
      <c:valAx>
        <c:axId val="9001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16011"/>
        <c:axId val="42260823"/>
      </c:scatterChart>
      <c:valAx>
        <c:axId val="79016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23"/>
        <c:crossesAt val="0"/>
        <c:crossBetween val="midCat"/>
      </c:valAx>
      <c:valAx>
        <c:axId val="42260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