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79717"/>
        <c:axId val="80856349"/>
      </c:scatterChart>
      <c:valAx>
        <c:axId val="44979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349"/>
        <c:crossesAt val="0"/>
        <c:crossBetween val="midCat"/>
      </c:valAx>
      <c:valAx>
        <c:axId val="8085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90413"/>
        <c:axId val="98719546"/>
      </c:scatterChart>
      <c:valAx>
        <c:axId val="10090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546"/>
        <c:crossesAt val="0"/>
        <c:crossBetween val="midCat"/>
      </c:valAx>
      <c:valAx>
        <c:axId val="9871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