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42863"/>
        <c:axId val="50212966"/>
      </c:scatterChart>
      <c:valAx>
        <c:axId val="90342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966"/>
        <c:crossesAt val="0"/>
        <c:crossBetween val="midCat"/>
      </c:valAx>
      <c:valAx>
        <c:axId val="5021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41750"/>
        <c:axId val="12431495"/>
      </c:scatterChart>
      <c:valAx>
        <c:axId val="95141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495"/>
        <c:crossesAt val="0"/>
        <c:crossBetween val="midCat"/>
      </c:valAx>
      <c:valAx>
        <c:axId val="1243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