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98969"/>
        <c:axId val="50596318"/>
      </c:scatterChart>
      <c:valAx>
        <c:axId val="27598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18"/>
        <c:crossesAt val="0"/>
        <c:crossBetween val="midCat"/>
      </c:valAx>
      <c:valAx>
        <c:axId val="5059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6859"/>
        <c:axId val="66129557"/>
      </c:scatterChart>
      <c:valAx>
        <c:axId val="1526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57"/>
        <c:crossesAt val="0"/>
        <c:crossBetween val="midCat"/>
      </c:valAx>
      <c:valAx>
        <c:axId val="6612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