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626868"/>
        <c:axId val="76923960"/>
      </c:scatterChart>
      <c:valAx>
        <c:axId val="32626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960"/>
        <c:crossesAt val="0"/>
        <c:crossBetween val="midCat"/>
      </c:valAx>
      <c:valAx>
        <c:axId val="76923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673511"/>
        <c:axId val="14115365"/>
      </c:scatterChart>
      <c:valAx>
        <c:axId val="61673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365"/>
        <c:crossesAt val="0"/>
        <c:crossBetween val="midCat"/>
      </c:valAx>
      <c:valAx>
        <c:axId val="14115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