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47076"/>
        <c:axId val="26456749"/>
      </c:scatterChart>
      <c:valAx>
        <c:axId val="66547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49"/>
        <c:crossesAt val="0"/>
        <c:crossBetween val="midCat"/>
      </c:valAx>
      <c:valAx>
        <c:axId val="2645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81290"/>
        <c:axId val="73362285"/>
      </c:scatterChart>
      <c:valAx>
        <c:axId val="63581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285"/>
        <c:crossesAt val="0"/>
        <c:crossBetween val="midCat"/>
      </c:valAx>
      <c:valAx>
        <c:axId val="7336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