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82480"/>
        <c:axId val="51508655"/>
      </c:scatterChart>
      <c:valAx>
        <c:axId val="64982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655"/>
        <c:crossesAt val="0"/>
        <c:crossBetween val="midCat"/>
      </c:valAx>
      <c:valAx>
        <c:axId val="5150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93378"/>
        <c:axId val="48313867"/>
      </c:scatterChart>
      <c:valAx>
        <c:axId val="80293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867"/>
        <c:crossesAt val="0"/>
        <c:crossBetween val="midCat"/>
      </c:valAx>
      <c:valAx>
        <c:axId val="4831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