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21977"/>
        <c:axId val="57797691"/>
      </c:scatterChart>
      <c:valAx>
        <c:axId val="93721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691"/>
        <c:crossesAt val="0"/>
        <c:crossBetween val="midCat"/>
      </c:valAx>
      <c:valAx>
        <c:axId val="57797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30503"/>
        <c:axId val="24888362"/>
      </c:scatterChart>
      <c:valAx>
        <c:axId val="58930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362"/>
        <c:crossesAt val="0"/>
        <c:crossBetween val="midCat"/>
      </c:valAx>
      <c:valAx>
        <c:axId val="2488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