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78007"/>
        <c:axId val="28928880"/>
      </c:scatterChart>
      <c:valAx>
        <c:axId val="53278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880"/>
        <c:crossesAt val="0"/>
        <c:crossBetween val="midCat"/>
      </c:valAx>
      <c:valAx>
        <c:axId val="28928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5225"/>
        <c:axId val="41737517"/>
      </c:scatterChart>
      <c:valAx>
        <c:axId val="6725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517"/>
        <c:crossesAt val="0"/>
        <c:crossBetween val="midCat"/>
      </c:valAx>
      <c:valAx>
        <c:axId val="41737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