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97176"/>
        <c:axId val="24731081"/>
      </c:scatterChart>
      <c:valAx>
        <c:axId val="59297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81"/>
        <c:crossesAt val="0"/>
        <c:crossBetween val="midCat"/>
      </c:valAx>
      <c:valAx>
        <c:axId val="2473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87805"/>
        <c:axId val="97863013"/>
      </c:scatterChart>
      <c:valAx>
        <c:axId val="90587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13"/>
        <c:crossesAt val="0"/>
        <c:crossBetween val="midCat"/>
      </c:valAx>
      <c:valAx>
        <c:axId val="9786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