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24971"/>
        <c:axId val="13225424"/>
      </c:scatterChart>
      <c:valAx>
        <c:axId val="28024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424"/>
        <c:crossesAt val="0"/>
        <c:crossBetween val="midCat"/>
      </c:valAx>
      <c:valAx>
        <c:axId val="1322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89858"/>
        <c:axId val="75825845"/>
      </c:scatterChart>
      <c:valAx>
        <c:axId val="8198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845"/>
        <c:crossesAt val="0"/>
        <c:crossBetween val="midCat"/>
      </c:valAx>
      <c:valAx>
        <c:axId val="7582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