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60797"/>
        <c:axId val="46025977"/>
      </c:scatterChart>
      <c:valAx>
        <c:axId val="16160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77"/>
        <c:crossesAt val="0"/>
        <c:crossBetween val="midCat"/>
      </c:valAx>
      <c:valAx>
        <c:axId val="4602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26745"/>
        <c:axId val="51552651"/>
      </c:scatterChart>
      <c:valAx>
        <c:axId val="32226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51"/>
        <c:crossesAt val="0"/>
        <c:crossBetween val="midCat"/>
      </c:valAx>
      <c:valAx>
        <c:axId val="51552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