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75247"/>
        <c:axId val="64193627"/>
      </c:scatterChart>
      <c:valAx>
        <c:axId val="54675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627"/>
        <c:crossesAt val="0"/>
        <c:crossBetween val="midCat"/>
      </c:valAx>
      <c:valAx>
        <c:axId val="64193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50933"/>
        <c:axId val="79302638"/>
      </c:scatterChart>
      <c:valAx>
        <c:axId val="25750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638"/>
        <c:crossesAt val="0"/>
        <c:crossBetween val="midCat"/>
      </c:valAx>
      <c:valAx>
        <c:axId val="7930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