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57863"/>
        <c:axId val="57797265"/>
      </c:scatterChart>
      <c:valAx>
        <c:axId val="84257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65"/>
        <c:crossesAt val="0"/>
        <c:crossBetween val="midCat"/>
      </c:valAx>
      <c:valAx>
        <c:axId val="5779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48736"/>
        <c:axId val="59057906"/>
      </c:scatterChart>
      <c:valAx>
        <c:axId val="87048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06"/>
        <c:crossesAt val="0"/>
        <c:crossBetween val="midCat"/>
      </c:valAx>
      <c:valAx>
        <c:axId val="5905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