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31090"/>
        <c:axId val="32579301"/>
      </c:scatterChart>
      <c:valAx>
        <c:axId val="3363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01"/>
        <c:crossesAt val="0"/>
        <c:crossBetween val="midCat"/>
      </c:valAx>
      <c:valAx>
        <c:axId val="3257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10083"/>
        <c:axId val="83670829"/>
      </c:scatterChart>
      <c:valAx>
        <c:axId val="32810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29"/>
        <c:crossesAt val="0"/>
        <c:crossBetween val="midCat"/>
      </c:valAx>
      <c:valAx>
        <c:axId val="8367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