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89249"/>
        <c:axId val="88364532"/>
      </c:scatterChart>
      <c:valAx>
        <c:axId val="31889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532"/>
        <c:crossesAt val="0"/>
        <c:crossBetween val="midCat"/>
      </c:valAx>
      <c:valAx>
        <c:axId val="88364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04371"/>
        <c:axId val="58010729"/>
      </c:scatterChart>
      <c:valAx>
        <c:axId val="85804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729"/>
        <c:crossesAt val="0"/>
        <c:crossBetween val="midCat"/>
      </c:valAx>
      <c:valAx>
        <c:axId val="5801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