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19579"/>
        <c:axId val="6162500"/>
      </c:scatterChart>
      <c:valAx>
        <c:axId val="2771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00"/>
        <c:crossesAt val="0"/>
        <c:crossBetween val="midCat"/>
      </c:valAx>
      <c:valAx>
        <c:axId val="616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18981"/>
        <c:axId val="82524314"/>
      </c:scatterChart>
      <c:valAx>
        <c:axId val="5161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14"/>
        <c:crossesAt val="0"/>
        <c:crossBetween val="midCat"/>
      </c:valAx>
      <c:valAx>
        <c:axId val="8252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