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6805"/>
        <c:axId val="57433687"/>
      </c:scatterChart>
      <c:valAx>
        <c:axId val="663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87"/>
        <c:crossesAt val="0"/>
        <c:crossBetween val="midCat"/>
      </c:valAx>
      <c:valAx>
        <c:axId val="5743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93454"/>
        <c:axId val="27123569"/>
      </c:scatterChart>
      <c:valAx>
        <c:axId val="14793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69"/>
        <c:crossesAt val="0"/>
        <c:crossBetween val="midCat"/>
      </c:valAx>
      <c:valAx>
        <c:axId val="2712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