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109977"/>
        <c:axId val="18653023"/>
      </c:scatterChart>
      <c:valAx>
        <c:axId val="941099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023"/>
        <c:crossesAt val="0"/>
        <c:crossBetween val="midCat"/>
      </c:valAx>
      <c:valAx>
        <c:axId val="18653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325897"/>
        <c:axId val="28326931"/>
      </c:scatterChart>
      <c:valAx>
        <c:axId val="57325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931"/>
        <c:crossesAt val="0"/>
        <c:crossBetween val="midCat"/>
      </c:valAx>
      <c:valAx>
        <c:axId val="28326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