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5585"/>
        <c:axId val="38702698"/>
      </c:scatterChart>
      <c:valAx>
        <c:axId val="85505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698"/>
        <c:crossesAt val="0"/>
        <c:crossBetween val="midCat"/>
      </c:valAx>
      <c:valAx>
        <c:axId val="3870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62137"/>
        <c:axId val="43197479"/>
      </c:scatterChart>
      <c:valAx>
        <c:axId val="41162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79"/>
        <c:crossesAt val="0"/>
        <c:crossBetween val="midCat"/>
      </c:valAx>
      <c:valAx>
        <c:axId val="4319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